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0</definedName>
    <definedName function="false" hidden="false" name="fclk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HSP45102 Frequency Control Word Calculator for Digi-VFO/Digi-Brain Upgrade</t>
  </si>
  <si>
    <t xml:space="preserve">fclk =</t>
  </si>
  <si>
    <t xml:space="preserve">Freq</t>
  </si>
  <si>
    <t xml:space="preserve">Control W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5.7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15.7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n">
        <v>4000000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5" t="s">
        <v>2</v>
      </c>
      <c r="B4" s="6" t="s">
        <v>3</v>
      </c>
      <c r="D4" s="5" t="s">
        <v>2</v>
      </c>
      <c r="E4" s="6" t="s">
        <v>3</v>
      </c>
    </row>
    <row r="5" customFormat="false" ht="15" hidden="false" customHeight="false" outlineLevel="0" collapsed="false">
      <c r="A5" s="7" t="n">
        <v>1</v>
      </c>
      <c r="B5" s="8" t="str">
        <f aca="false">DEC2HEX(INT((A5/(fclk/POWER(2,32)))+0.5))</f>
        <v>6B</v>
      </c>
      <c r="C5" s="9"/>
      <c r="D5" s="7" t="n">
        <v>10000</v>
      </c>
      <c r="E5" s="8" t="str">
        <f aca="false">DEC2HEX(INT((D5/(fclk/POWER(2,32)))+0.5))</f>
        <v>10624E</v>
      </c>
    </row>
    <row r="6" customFormat="false" ht="15" hidden="false" customHeight="false" outlineLevel="0" collapsed="false">
      <c r="A6" s="7" t="n">
        <v>2</v>
      </c>
      <c r="B6" s="8" t="str">
        <f aca="false">DEC2HEX(INT((A6/(fclk/POWER(2,32)))+0.5))</f>
        <v>D7</v>
      </c>
      <c r="D6" s="7" t="n">
        <v>20000</v>
      </c>
      <c r="E6" s="8" t="str">
        <f aca="false">DEC2HEX(INT((D6/(fclk/POWER(2,32)))+0.5))</f>
        <v>20C49C</v>
      </c>
    </row>
    <row r="7" customFormat="false" ht="15" hidden="false" customHeight="false" outlineLevel="0" collapsed="false">
      <c r="A7" s="7" t="n">
        <v>3</v>
      </c>
      <c r="B7" s="8" t="str">
        <f aca="false">DEC2HEX(INT((A7/(fclk/POWER(2,32)))+0.5))</f>
        <v>142</v>
      </c>
      <c r="D7" s="7" t="n">
        <v>30000</v>
      </c>
      <c r="E7" s="8" t="str">
        <f aca="false">DEC2HEX(INT((D7/(fclk/POWER(2,32)))+0.5))</f>
        <v>3126E9</v>
      </c>
    </row>
    <row r="8" customFormat="false" ht="15" hidden="false" customHeight="false" outlineLevel="0" collapsed="false">
      <c r="A8" s="7" t="n">
        <v>4</v>
      </c>
      <c r="B8" s="8" t="str">
        <f aca="false">DEC2HEX(INT((A8/(fclk/POWER(2,32)))+0.5))</f>
        <v>1AD</v>
      </c>
      <c r="D8" s="7" t="n">
        <v>40000</v>
      </c>
      <c r="E8" s="8" t="str">
        <f aca="false">DEC2HEX(INT((D8/(fclk/POWER(2,32)))+0.5))</f>
        <v>418937</v>
      </c>
    </row>
    <row r="9" customFormat="false" ht="15" hidden="false" customHeight="false" outlineLevel="0" collapsed="false">
      <c r="A9" s="7" t="n">
        <v>5</v>
      </c>
      <c r="B9" s="8" t="str">
        <f aca="false">DEC2HEX(INT((A9/(fclk/POWER(2,32)))+0.5))</f>
        <v>219</v>
      </c>
      <c r="D9" s="7" t="n">
        <v>50000</v>
      </c>
      <c r="E9" s="8" t="str">
        <f aca="false">DEC2HEX(INT((D9/(fclk/POWER(2,32)))+0.5))</f>
        <v>51EB85</v>
      </c>
    </row>
    <row r="10" customFormat="false" ht="15" hidden="false" customHeight="false" outlineLevel="0" collapsed="false">
      <c r="A10" s="7" t="n">
        <v>6</v>
      </c>
      <c r="B10" s="8" t="str">
        <f aca="false">DEC2HEX(INT((A10/(fclk/POWER(2,32)))+0.5))</f>
        <v>284</v>
      </c>
      <c r="D10" s="7" t="n">
        <v>60000</v>
      </c>
      <c r="E10" s="8" t="str">
        <f aca="false">DEC2HEX(INT((D10/(fclk/POWER(2,32)))+0.5))</f>
        <v>624DD3</v>
      </c>
    </row>
    <row r="11" customFormat="false" ht="15" hidden="false" customHeight="false" outlineLevel="0" collapsed="false">
      <c r="A11" s="7" t="n">
        <v>7</v>
      </c>
      <c r="B11" s="8" t="str">
        <f aca="false">DEC2HEX(INT((A11/(fclk/POWER(2,32)))+0.5))</f>
        <v>2F0</v>
      </c>
      <c r="D11" s="7" t="n">
        <v>70000</v>
      </c>
      <c r="E11" s="8" t="str">
        <f aca="false">DEC2HEX(INT((D11/(fclk/POWER(2,32)))+0.5))</f>
        <v>72B021</v>
      </c>
    </row>
    <row r="12" customFormat="false" ht="15" hidden="false" customHeight="false" outlineLevel="0" collapsed="false">
      <c r="A12" s="7" t="n">
        <v>8</v>
      </c>
      <c r="B12" s="8" t="str">
        <f aca="false">DEC2HEX(INT((A12/(fclk/POWER(2,32)))+0.5))</f>
        <v>35B</v>
      </c>
      <c r="D12" s="7" t="n">
        <v>80000</v>
      </c>
      <c r="E12" s="8" t="str">
        <f aca="false">DEC2HEX(INT((D12/(fclk/POWER(2,32)))+0.5))</f>
        <v>83126F</v>
      </c>
    </row>
    <row r="13" customFormat="false" ht="15" hidden="false" customHeight="false" outlineLevel="0" collapsed="false">
      <c r="A13" s="7" t="n">
        <v>9</v>
      </c>
      <c r="B13" s="8" t="str">
        <f aca="false">DEC2HEX(INT((A13/(fclk/POWER(2,32)))+0.5))</f>
        <v>3C6</v>
      </c>
      <c r="D13" s="7" t="n">
        <v>90000</v>
      </c>
      <c r="E13" s="8" t="str">
        <f aca="false">DEC2HEX(INT((D13/(fclk/POWER(2,32)))+0.5))</f>
        <v>9374BC</v>
      </c>
    </row>
    <row r="14" customFormat="false" ht="15" hidden="false" customHeight="false" outlineLevel="0" collapsed="false">
      <c r="A14" s="7" t="n">
        <v>10</v>
      </c>
      <c r="B14" s="8" t="str">
        <f aca="false">DEC2HEX(INT((A14/(fclk/POWER(2,32)))+0.5))</f>
        <v>432</v>
      </c>
      <c r="D14" s="7" t="n">
        <v>100000</v>
      </c>
      <c r="E14" s="8" t="str">
        <f aca="false">DEC2HEX(INT((D14/(fclk/POWER(2,32)))+0.5))</f>
        <v>A3D70A</v>
      </c>
    </row>
    <row r="15" customFormat="false" ht="15" hidden="false" customHeight="false" outlineLevel="0" collapsed="false">
      <c r="A15" s="7" t="n">
        <v>20</v>
      </c>
      <c r="B15" s="8" t="str">
        <f aca="false">DEC2HEX(INT((A15/(fclk/POWER(2,32)))+0.5))</f>
        <v>863</v>
      </c>
      <c r="D15" s="7" t="n">
        <v>200000</v>
      </c>
      <c r="E15" s="8" t="str">
        <f aca="false">DEC2HEX(INT((D15/(fclk/POWER(2,32)))+0.5))</f>
        <v>147AE14</v>
      </c>
    </row>
    <row r="16" customFormat="false" ht="15" hidden="false" customHeight="false" outlineLevel="0" collapsed="false">
      <c r="A16" s="7" t="n">
        <v>30</v>
      </c>
      <c r="B16" s="8" t="str">
        <f aca="false">DEC2HEX(INT((A16/(fclk/POWER(2,32)))+0.5))</f>
        <v>C95</v>
      </c>
      <c r="D16" s="7" t="n">
        <v>300000</v>
      </c>
      <c r="E16" s="8" t="str">
        <f aca="false">DEC2HEX(INT((D16/(fclk/POWER(2,32)))+0.5))</f>
        <v>1EB851F</v>
      </c>
    </row>
    <row r="17" customFormat="false" ht="15" hidden="false" customHeight="false" outlineLevel="0" collapsed="false">
      <c r="A17" s="7" t="n">
        <v>40</v>
      </c>
      <c r="B17" s="8" t="str">
        <f aca="false">DEC2HEX(INT((A17/(fclk/POWER(2,32)))+0.5))</f>
        <v>10C7</v>
      </c>
      <c r="D17" s="7" t="n">
        <v>400000</v>
      </c>
      <c r="E17" s="8" t="str">
        <f aca="false">DEC2HEX(INT((D17/(fclk/POWER(2,32)))+0.5))</f>
        <v>28F5C29</v>
      </c>
    </row>
    <row r="18" customFormat="false" ht="15" hidden="false" customHeight="false" outlineLevel="0" collapsed="false">
      <c r="A18" s="7" t="n">
        <v>50</v>
      </c>
      <c r="B18" s="8" t="str">
        <f aca="false">DEC2HEX(INT((A18/(fclk/POWER(2,32)))+0.5))</f>
        <v>14F9</v>
      </c>
      <c r="D18" s="7" t="n">
        <v>500000</v>
      </c>
      <c r="E18" s="8" t="str">
        <f aca="false">DEC2HEX(INT((D18/(fclk/POWER(2,32)))+0.5))</f>
        <v>3333333</v>
      </c>
    </row>
    <row r="19" customFormat="false" ht="15" hidden="false" customHeight="false" outlineLevel="0" collapsed="false">
      <c r="A19" s="7" t="n">
        <v>60</v>
      </c>
      <c r="B19" s="8" t="str">
        <f aca="false">DEC2HEX(INT((A19/(fclk/POWER(2,32)))+0.5))</f>
        <v>192A</v>
      </c>
      <c r="D19" s="7" t="n">
        <v>600000</v>
      </c>
      <c r="E19" s="8" t="str">
        <f aca="false">DEC2HEX(INT((D19/(fclk/POWER(2,32)))+0.5))</f>
        <v>3D70A3D</v>
      </c>
    </row>
    <row r="20" customFormat="false" ht="15" hidden="false" customHeight="false" outlineLevel="0" collapsed="false">
      <c r="A20" s="7" t="n">
        <v>70</v>
      </c>
      <c r="B20" s="8" t="str">
        <f aca="false">DEC2HEX(INT((A20/(fclk/POWER(2,32)))+0.5))</f>
        <v>1D5C</v>
      </c>
      <c r="D20" s="7" t="n">
        <v>700000</v>
      </c>
      <c r="E20" s="8" t="str">
        <f aca="false">DEC2HEX(INT((D20/(fclk/POWER(2,32)))+0.5))</f>
        <v>47AE148</v>
      </c>
    </row>
    <row r="21" customFormat="false" ht="15" hidden="false" customHeight="false" outlineLevel="0" collapsed="false">
      <c r="A21" s="7" t="n">
        <v>80</v>
      </c>
      <c r="B21" s="8" t="str">
        <f aca="false">DEC2HEX(INT((A21/(fclk/POWER(2,32)))+0.5))</f>
        <v>218E</v>
      </c>
      <c r="D21" s="7" t="n">
        <v>800000</v>
      </c>
      <c r="E21" s="8" t="str">
        <f aca="false">DEC2HEX(INT((D21/(fclk/POWER(2,32)))+0.5))</f>
        <v>51EB852</v>
      </c>
    </row>
    <row r="22" customFormat="false" ht="15" hidden="false" customHeight="false" outlineLevel="0" collapsed="false">
      <c r="A22" s="7" t="n">
        <v>90</v>
      </c>
      <c r="B22" s="8" t="str">
        <f aca="false">DEC2HEX(INT((A22/(fclk/POWER(2,32)))+0.5))</f>
        <v>25C0</v>
      </c>
      <c r="D22" s="7" t="n">
        <v>900000</v>
      </c>
      <c r="E22" s="8" t="str">
        <f aca="false">DEC2HEX(INT((D22/(fclk/POWER(2,32)))+0.5))</f>
        <v>5C28F5C</v>
      </c>
    </row>
    <row r="23" customFormat="false" ht="15" hidden="false" customHeight="false" outlineLevel="0" collapsed="false">
      <c r="A23" s="7" t="n">
        <v>100</v>
      </c>
      <c r="B23" s="8" t="str">
        <f aca="false">DEC2HEX(INT((A23/(fclk/POWER(2,32)))+0.5))</f>
        <v>29F1</v>
      </c>
      <c r="D23" s="7" t="n">
        <v>1000000</v>
      </c>
      <c r="E23" s="8" t="str">
        <f aca="false">DEC2HEX(INT((D23/(fclk/POWER(2,32)))+0.5))</f>
        <v>6666666</v>
      </c>
    </row>
    <row r="24" customFormat="false" ht="15" hidden="false" customHeight="false" outlineLevel="0" collapsed="false">
      <c r="A24" s="7" t="n">
        <v>200</v>
      </c>
      <c r="B24" s="8" t="str">
        <f aca="false">DEC2HEX(INT((A24/(fclk/POWER(2,32)))+0.5))</f>
        <v>53E3</v>
      </c>
      <c r="D24" s="7" t="n">
        <v>2000000</v>
      </c>
      <c r="E24" s="8" t="str">
        <f aca="false">DEC2HEX(INT((D24/(fclk/POWER(2,32)))+0.5))</f>
        <v>CCCCCCD</v>
      </c>
    </row>
    <row r="25" customFormat="false" ht="15" hidden="false" customHeight="false" outlineLevel="0" collapsed="false">
      <c r="A25" s="7" t="n">
        <v>300</v>
      </c>
      <c r="B25" s="8" t="str">
        <f aca="false">DEC2HEX(INT((A25/(fclk/POWER(2,32)))+0.5))</f>
        <v>7DD4</v>
      </c>
      <c r="D25" s="7" t="n">
        <v>3000000</v>
      </c>
      <c r="E25" s="8" t="str">
        <f aca="false">DEC2HEX(INT((D25/(fclk/POWER(2,32)))+0.5))</f>
        <v>13333333</v>
      </c>
    </row>
    <row r="26" customFormat="false" ht="15" hidden="false" customHeight="false" outlineLevel="0" collapsed="false">
      <c r="A26" s="7" t="n">
        <v>400</v>
      </c>
      <c r="B26" s="8" t="str">
        <f aca="false">DEC2HEX(INT((A26/(fclk/POWER(2,32)))+0.5))</f>
        <v>A7C6</v>
      </c>
      <c r="D26" s="7" t="n">
        <v>4000000</v>
      </c>
      <c r="E26" s="8" t="str">
        <f aca="false">DEC2HEX(INT((D26/(fclk/POWER(2,32)))+0.5))</f>
        <v>1999999A</v>
      </c>
    </row>
    <row r="27" customFormat="false" ht="15" hidden="false" customHeight="false" outlineLevel="0" collapsed="false">
      <c r="A27" s="7" t="n">
        <v>500</v>
      </c>
      <c r="B27" s="8" t="str">
        <f aca="false">DEC2HEX(INT((A27/(fclk/POWER(2,32)))+0.5))</f>
        <v>D1B7</v>
      </c>
      <c r="D27" s="7" t="n">
        <v>5000000</v>
      </c>
      <c r="E27" s="8" t="str">
        <f aca="false">DEC2HEX(INT((D27/(fclk/POWER(2,32)))+0.5))</f>
        <v>20000000</v>
      </c>
    </row>
    <row r="28" customFormat="false" ht="15" hidden="false" customHeight="false" outlineLevel="0" collapsed="false">
      <c r="A28" s="7" t="n">
        <v>600</v>
      </c>
      <c r="B28" s="8" t="str">
        <f aca="false">DEC2HEX(INT((A28/(fclk/POWER(2,32)))+0.5))</f>
        <v>FBA9</v>
      </c>
      <c r="D28" s="7" t="n">
        <v>6000000</v>
      </c>
      <c r="E28" s="8" t="str">
        <f aca="false">DEC2HEX(INT((D28/(fclk/POWER(2,32)))+0.5))</f>
        <v>26666666</v>
      </c>
    </row>
    <row r="29" customFormat="false" ht="15" hidden="false" customHeight="false" outlineLevel="0" collapsed="false">
      <c r="A29" s="7" t="n">
        <v>700</v>
      </c>
      <c r="B29" s="8" t="str">
        <f aca="false">DEC2HEX(INT((A29/(fclk/POWER(2,32)))+0.5))</f>
        <v>1259A</v>
      </c>
      <c r="D29" s="7" t="n">
        <v>7000000</v>
      </c>
      <c r="E29" s="8" t="str">
        <f aca="false">DEC2HEX(INT((D29/(fclk/POWER(2,32)))+0.5))</f>
        <v>2CCCCCCD</v>
      </c>
    </row>
    <row r="30" customFormat="false" ht="15" hidden="false" customHeight="false" outlineLevel="0" collapsed="false">
      <c r="A30" s="7" t="n">
        <v>800</v>
      </c>
      <c r="B30" s="8" t="str">
        <f aca="false">DEC2HEX(INT((A30/(fclk/POWER(2,32)))+0.5))</f>
        <v>14F8B</v>
      </c>
      <c r="D30" s="7" t="n">
        <v>8000000</v>
      </c>
      <c r="E30" s="8" t="str">
        <f aca="false">DEC2HEX(INT((D30/(fclk/POWER(2,32)))+0.5))</f>
        <v>33333333</v>
      </c>
    </row>
    <row r="31" customFormat="false" ht="15" hidden="false" customHeight="false" outlineLevel="0" collapsed="false">
      <c r="A31" s="7" t="n">
        <v>900</v>
      </c>
      <c r="B31" s="8" t="str">
        <f aca="false">DEC2HEX(INT((A31/(fclk/POWER(2,32)))+0.5))</f>
        <v>1797D</v>
      </c>
      <c r="D31" s="7" t="n">
        <v>9000000</v>
      </c>
      <c r="E31" s="8" t="str">
        <f aca="false">DEC2HEX(INT((D31/(fclk/POWER(2,32)))+0.5))</f>
        <v>3999999A</v>
      </c>
    </row>
    <row r="32" customFormat="false" ht="15" hidden="false" customHeight="false" outlineLevel="0" collapsed="false">
      <c r="A32" s="7" t="n">
        <v>1000</v>
      </c>
      <c r="B32" s="8" t="str">
        <f aca="false">DEC2HEX(INT((A32/(fclk/POWER(2,32)))+0.5))</f>
        <v>1A36E</v>
      </c>
      <c r="D32" s="7" t="n">
        <v>10000000</v>
      </c>
      <c r="E32" s="8" t="str">
        <f aca="false">DEC2HEX(INT((D32/(fclk/POWER(2,32)))+0.5))</f>
        <v>40000000</v>
      </c>
    </row>
    <row r="33" customFormat="false" ht="15" hidden="false" customHeight="false" outlineLevel="0" collapsed="false">
      <c r="A33" s="7" t="n">
        <v>2000</v>
      </c>
      <c r="B33" s="8" t="str">
        <f aca="false">DEC2HEX(INT((A33/(fclk/POWER(2,32)))+0.5))</f>
        <v>346DC</v>
      </c>
      <c r="D33" s="7" t="n">
        <v>20000000</v>
      </c>
      <c r="E33" s="8" t="str">
        <f aca="false">DEC2HEX(INT((D33/(fclk/POWER(2,32)))+0.5))</f>
        <v>80000000</v>
      </c>
    </row>
    <row r="34" customFormat="false" ht="15" hidden="false" customHeight="false" outlineLevel="0" collapsed="false">
      <c r="A34" s="7" t="n">
        <v>3000</v>
      </c>
      <c r="B34" s="8" t="str">
        <f aca="false">DEC2HEX(INT((A34/(fclk/POWER(2,32)))+0.5))</f>
        <v>4EA4B</v>
      </c>
      <c r="D34" s="7" t="n">
        <v>30000000</v>
      </c>
      <c r="E34" s="8" t="str">
        <f aca="false">DEC2HEX(INT((D34/(fclk/POWER(2,32)))+0.5))</f>
        <v>C0000000</v>
      </c>
    </row>
    <row r="35" customFormat="false" ht="15" hidden="false" customHeight="false" outlineLevel="0" collapsed="false">
      <c r="A35" s="7" t="n">
        <v>4000</v>
      </c>
      <c r="B35" s="8" t="str">
        <f aca="false">DEC2HEX(INT((A35/(fclk/POWER(2,32)))+0.5))</f>
        <v>68DB9</v>
      </c>
      <c r="D35" s="7" t="n">
        <v>40000000</v>
      </c>
      <c r="E35" s="8" t="str">
        <f aca="false">DEC2HEX(INT((D35/(fclk/POWER(2,32)))+0.5))</f>
        <v>100000000</v>
      </c>
    </row>
    <row r="36" customFormat="false" ht="15" hidden="false" customHeight="false" outlineLevel="0" collapsed="false">
      <c r="A36" s="7" t="n">
        <v>5000</v>
      </c>
      <c r="B36" s="8" t="str">
        <f aca="false">DEC2HEX(INT((A36/(fclk/POWER(2,32)))+0.5))</f>
        <v>83127</v>
      </c>
      <c r="D36" s="7"/>
      <c r="E36" s="10"/>
    </row>
    <row r="37" customFormat="false" ht="15" hidden="false" customHeight="false" outlineLevel="0" collapsed="false">
      <c r="A37" s="7" t="n">
        <v>6000</v>
      </c>
      <c r="B37" s="8" t="str">
        <f aca="false">DEC2HEX(INT((A37/(fclk/POWER(2,32)))+0.5))</f>
        <v>9D495</v>
      </c>
      <c r="D37" s="7"/>
      <c r="E37" s="10"/>
    </row>
    <row r="38" customFormat="false" ht="15" hidden="false" customHeight="false" outlineLevel="0" collapsed="false">
      <c r="A38" s="7" t="n">
        <v>7000</v>
      </c>
      <c r="B38" s="8" t="str">
        <f aca="false">DEC2HEX(INT((A38/(fclk/POWER(2,32)))+0.5))</f>
        <v>B7803</v>
      </c>
      <c r="D38" s="7"/>
      <c r="E38" s="10"/>
    </row>
    <row r="39" customFormat="false" ht="15" hidden="false" customHeight="false" outlineLevel="0" collapsed="false">
      <c r="A39" s="7" t="n">
        <v>8000</v>
      </c>
      <c r="B39" s="8" t="str">
        <f aca="false">DEC2HEX(INT((A39/(fclk/POWER(2,32)))+0.5))</f>
        <v>D1B71</v>
      </c>
      <c r="D39" s="7"/>
      <c r="E39" s="10"/>
    </row>
    <row r="40" customFormat="false" ht="15.75" hidden="false" customHeight="false" outlineLevel="0" collapsed="false">
      <c r="A40" s="11" t="n">
        <v>9000</v>
      </c>
      <c r="B40" s="12" t="str">
        <f aca="false">DEC2HEX(INT((A40/(fclk/POWER(2,32)))+0.5))</f>
        <v>EBEE0</v>
      </c>
      <c r="D40" s="11"/>
      <c r="E40" s="1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23:17:55Z</dcterms:created>
  <dc:creator>Paul Messer</dc:creator>
  <dc:description/>
  <dc:language>en-US</dc:language>
  <cp:lastModifiedBy>Paul Messer</cp:lastModifiedBy>
  <cp:lastPrinted>2014-11-06T00:24:40Z</cp:lastPrinted>
  <dcterms:modified xsi:type="dcterms:W3CDTF">2014-11-06T00:24:42Z</dcterms:modified>
  <cp:revision>0</cp:revision>
  <dc:subject/>
  <dc:title/>
</cp:coreProperties>
</file>